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9718"/>
        <c:axId val="88934072"/>
      </c:scatterChart>
      <c:valAx>
        <c:axId val="2133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072"/>
        <c:crossesAt val="0"/>
        <c:crossBetween val="midCat"/>
      </c:valAx>
      <c:valAx>
        <c:axId val="889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1361"/>
        <c:axId val="34873292"/>
      </c:scatterChart>
      <c:valAx>
        <c:axId val="4128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92"/>
        <c:crossesAt val="0"/>
        <c:crossBetween val="midCat"/>
      </c:valAx>
      <c:valAx>
        <c:axId val="3487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76946"/>
        <c:axId val="25644499"/>
      </c:scatterChart>
      <c:valAx>
        <c:axId val="2857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99"/>
        <c:crossesAt val="0"/>
        <c:crossBetween val="midCat"/>
      </c:valAx>
      <c:valAx>
        <c:axId val="2564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8673"/>
        <c:axId val="54128569"/>
      </c:scatterChart>
      <c:valAx>
        <c:axId val="4546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69"/>
        <c:crossesAt val="0"/>
        <c:crossBetween val="midCat"/>
      </c:valAx>
      <c:valAx>
        <c:axId val="5412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