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4454"/>
        <c:axId val="20761470"/>
      </c:scatterChart>
      <c:valAx>
        <c:axId val="272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470"/>
        <c:crossesAt val="0"/>
        <c:crossBetween val="midCat"/>
      </c:valAx>
      <c:valAx>
        <c:axId val="2076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05563"/>
        <c:axId val="62832124"/>
      </c:scatterChart>
      <c:valAx>
        <c:axId val="7320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124"/>
        <c:crossesAt val="0"/>
        <c:crossBetween val="midCat"/>
      </c:valAx>
      <c:valAx>
        <c:axId val="6283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62329"/>
        <c:axId val="33151011"/>
      </c:scatterChart>
      <c:valAx>
        <c:axId val="9456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011"/>
        <c:crossesAt val="0"/>
        <c:crossBetween val="midCat"/>
      </c:valAx>
      <c:valAx>
        <c:axId val="3315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07634"/>
        <c:axId val="12646355"/>
      </c:scatterChart>
      <c:valAx>
        <c:axId val="6850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355"/>
        <c:crossesAt val="0"/>
        <c:crossBetween val="midCat"/>
      </c:valAx>
      <c:valAx>
        <c:axId val="1264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