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8074"/>
        <c:axId val="340900"/>
      </c:scatterChart>
      <c:valAx>
        <c:axId val="21128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00"/>
        <c:crossesAt val="0"/>
        <c:crossBetween val="midCat"/>
      </c:valAx>
      <c:valAx>
        <c:axId val="340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8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78803"/>
        <c:axId val="82071908"/>
      </c:scatterChart>
      <c:valAx>
        <c:axId val="36078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1908"/>
        <c:crossesAt val="0"/>
        <c:crossBetween val="midCat"/>
      </c:valAx>
      <c:valAx>
        <c:axId val="82071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761476"/>
        <c:axId val="52922050"/>
      </c:scatterChart>
      <c:valAx>
        <c:axId val="14761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2050"/>
        <c:crossesAt val="0"/>
        <c:crossBetween val="midCat"/>
      </c:valAx>
      <c:valAx>
        <c:axId val="52922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61860"/>
        <c:axId val="2044661"/>
      </c:scatterChart>
      <c:valAx>
        <c:axId val="99561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61"/>
        <c:crossesAt val="0"/>
        <c:crossBetween val="midCat"/>
      </c:valAx>
      <c:valAx>
        <c:axId val="204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1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