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0581"/>
        <c:axId val="64921165"/>
      </c:scatterChart>
      <c:valAx>
        <c:axId val="5941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65"/>
        <c:crossesAt val="0"/>
        <c:crossBetween val="midCat"/>
      </c:valAx>
      <c:valAx>
        <c:axId val="649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0647"/>
        <c:axId val="23124682"/>
      </c:scatterChart>
      <c:valAx>
        <c:axId val="142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682"/>
        <c:crossesAt val="0"/>
        <c:crossBetween val="midCat"/>
      </c:valAx>
      <c:valAx>
        <c:axId val="2312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9714"/>
        <c:axId val="28071982"/>
      </c:scatterChart>
      <c:valAx>
        <c:axId val="2549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82"/>
        <c:crossesAt val="0"/>
        <c:crossBetween val="midCat"/>
      </c:valAx>
      <c:valAx>
        <c:axId val="2807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2708"/>
        <c:axId val="31996395"/>
      </c:scatterChart>
      <c:valAx>
        <c:axId val="6311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95"/>
        <c:crossesAt val="0"/>
        <c:crossBetween val="midCat"/>
      </c:valAx>
      <c:valAx>
        <c:axId val="3199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