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68244"/>
        <c:axId val="36286334"/>
      </c:scatterChart>
      <c:valAx>
        <c:axId val="97068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334"/>
        <c:crossesAt val="0"/>
        <c:crossBetween val="midCat"/>
      </c:valAx>
      <c:valAx>
        <c:axId val="36286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79958"/>
        <c:axId val="54534673"/>
      </c:scatterChart>
      <c:valAx>
        <c:axId val="27479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673"/>
        <c:crossesAt val="0"/>
        <c:crossBetween val="midCat"/>
      </c:valAx>
      <c:valAx>
        <c:axId val="54534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7967"/>
        <c:axId val="86909127"/>
      </c:scatterChart>
      <c:valAx>
        <c:axId val="4107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127"/>
        <c:crossesAt val="0"/>
        <c:crossBetween val="midCat"/>
      </c:valAx>
      <c:valAx>
        <c:axId val="86909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34073"/>
        <c:axId val="57347897"/>
      </c:scatterChart>
      <c:valAx>
        <c:axId val="19234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897"/>
        <c:crossesAt val="0"/>
        <c:crossBetween val="midCat"/>
      </c:valAx>
      <c:valAx>
        <c:axId val="57347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