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15671"/>
        <c:axId val="95699455"/>
      </c:scatterChart>
      <c:valAx>
        <c:axId val="41415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455"/>
        <c:crossesAt val="0"/>
        <c:crossBetween val="midCat"/>
      </c:valAx>
      <c:valAx>
        <c:axId val="9569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89288"/>
        <c:axId val="82569699"/>
      </c:scatterChart>
      <c:valAx>
        <c:axId val="44489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699"/>
        <c:crossesAt val="0"/>
        <c:crossBetween val="midCat"/>
      </c:valAx>
      <c:valAx>
        <c:axId val="8256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01738"/>
        <c:axId val="58325034"/>
      </c:scatterChart>
      <c:valAx>
        <c:axId val="77001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034"/>
        <c:crossesAt val="0"/>
        <c:crossBetween val="midCat"/>
      </c:valAx>
      <c:valAx>
        <c:axId val="5832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09417"/>
        <c:axId val="60815224"/>
      </c:scatterChart>
      <c:valAx>
        <c:axId val="4440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224"/>
        <c:crossesAt val="0"/>
        <c:crossBetween val="midCat"/>
      </c:valAx>
      <c:valAx>
        <c:axId val="6081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