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1042"/>
        <c:axId val="45868884"/>
      </c:scatterChart>
      <c:valAx>
        <c:axId val="667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884"/>
        <c:crossesAt val="0"/>
        <c:crossBetween val="midCat"/>
      </c:valAx>
      <c:valAx>
        <c:axId val="4586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7207"/>
        <c:axId val="82604055"/>
      </c:scatterChart>
      <c:valAx>
        <c:axId val="6181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55"/>
        <c:crossesAt val="0"/>
        <c:crossBetween val="midCat"/>
      </c:valAx>
      <c:valAx>
        <c:axId val="8260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8497"/>
        <c:axId val="35988504"/>
      </c:scatterChart>
      <c:valAx>
        <c:axId val="7715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504"/>
        <c:crossesAt val="0"/>
        <c:crossBetween val="midCat"/>
      </c:valAx>
      <c:valAx>
        <c:axId val="3598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1289"/>
        <c:axId val="28210304"/>
      </c:scatterChart>
      <c:valAx>
        <c:axId val="7099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304"/>
        <c:crossesAt val="0"/>
        <c:crossBetween val="midCat"/>
      </c:valAx>
      <c:valAx>
        <c:axId val="2821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