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2700"/>
        <c:axId val="80029835"/>
      </c:scatterChart>
      <c:valAx>
        <c:axId val="1747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835"/>
        <c:crossesAt val="0"/>
        <c:crossBetween val="midCat"/>
      </c:valAx>
      <c:valAx>
        <c:axId val="8002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3221"/>
        <c:axId val="54658928"/>
      </c:scatterChart>
      <c:valAx>
        <c:axId val="5201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28"/>
        <c:crossesAt val="0"/>
        <c:crossBetween val="midCat"/>
      </c:valAx>
      <c:valAx>
        <c:axId val="5465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9787"/>
        <c:axId val="60151824"/>
      </c:scatterChart>
      <c:valAx>
        <c:axId val="963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824"/>
        <c:crossesAt val="0"/>
        <c:crossBetween val="midCat"/>
      </c:valAx>
      <c:valAx>
        <c:axId val="6015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2489"/>
        <c:axId val="59537624"/>
      </c:scatterChart>
      <c:valAx>
        <c:axId val="7549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624"/>
        <c:crossesAt val="0"/>
        <c:crossBetween val="midCat"/>
      </c:valAx>
      <c:valAx>
        <c:axId val="5953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