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2643"/>
        <c:axId val="89398547"/>
      </c:scatterChart>
      <c:valAx>
        <c:axId val="7822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8547"/>
        <c:crossesAt val="0"/>
        <c:crossBetween val="midCat"/>
      </c:valAx>
      <c:valAx>
        <c:axId val="89398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41335"/>
        <c:axId val="57972589"/>
      </c:scatterChart>
      <c:valAx>
        <c:axId val="68341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2589"/>
        <c:crossesAt val="0"/>
        <c:crossBetween val="midCat"/>
      </c:valAx>
      <c:valAx>
        <c:axId val="57972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1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971279"/>
        <c:axId val="54680431"/>
      </c:scatterChart>
      <c:valAx>
        <c:axId val="17971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0431"/>
        <c:crossesAt val="0"/>
        <c:crossBetween val="midCat"/>
      </c:valAx>
      <c:valAx>
        <c:axId val="54680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877311"/>
        <c:axId val="75685210"/>
      </c:scatterChart>
      <c:valAx>
        <c:axId val="29877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5210"/>
        <c:crossesAt val="0"/>
        <c:crossBetween val="midCat"/>
      </c:valAx>
      <c:valAx>
        <c:axId val="75685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7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