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72147"/>
        <c:axId val="1221961"/>
      </c:scatterChart>
      <c:valAx>
        <c:axId val="2417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61"/>
        <c:crossesAt val="0"/>
        <c:crossBetween val="midCat"/>
      </c:valAx>
      <c:valAx>
        <c:axId val="122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37652"/>
        <c:axId val="65240712"/>
      </c:scatterChart>
      <c:valAx>
        <c:axId val="7973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712"/>
        <c:crossesAt val="0"/>
        <c:crossBetween val="midCat"/>
      </c:valAx>
      <c:valAx>
        <c:axId val="6524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9462"/>
        <c:axId val="10944413"/>
      </c:scatterChart>
      <c:valAx>
        <c:axId val="1614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413"/>
        <c:crossesAt val="0"/>
        <c:crossBetween val="midCat"/>
      </c:valAx>
      <c:valAx>
        <c:axId val="1094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4134"/>
        <c:axId val="60336640"/>
      </c:scatterChart>
      <c:valAx>
        <c:axId val="5036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640"/>
        <c:crossesAt val="0"/>
        <c:crossBetween val="midCat"/>
      </c:valAx>
      <c:valAx>
        <c:axId val="6033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