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0134"/>
        <c:axId val="59227032"/>
      </c:scatterChart>
      <c:valAx>
        <c:axId val="708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032"/>
        <c:crossesAt val="0"/>
        <c:crossBetween val="midCat"/>
      </c:valAx>
      <c:valAx>
        <c:axId val="5922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43100"/>
        <c:axId val="95333825"/>
      </c:scatterChart>
      <c:valAx>
        <c:axId val="9934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825"/>
        <c:crossesAt val="0"/>
        <c:crossBetween val="midCat"/>
      </c:valAx>
      <c:valAx>
        <c:axId val="9533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68143"/>
        <c:axId val="6735854"/>
      </c:scatterChart>
      <c:valAx>
        <c:axId val="6766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54"/>
        <c:crossesAt val="0"/>
        <c:crossBetween val="midCat"/>
      </c:valAx>
      <c:valAx>
        <c:axId val="673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8317"/>
        <c:axId val="35369750"/>
      </c:scatterChart>
      <c:valAx>
        <c:axId val="924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750"/>
        <c:crossesAt val="0"/>
        <c:crossBetween val="midCat"/>
      </c:valAx>
      <c:valAx>
        <c:axId val="3536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