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2222"/>
        <c:axId val="98158573"/>
      </c:scatterChart>
      <c:valAx>
        <c:axId val="2011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573"/>
        <c:crossesAt val="0"/>
        <c:crossBetween val="midCat"/>
      </c:valAx>
      <c:valAx>
        <c:axId val="9815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1335"/>
        <c:axId val="41905118"/>
      </c:scatterChart>
      <c:valAx>
        <c:axId val="2023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18"/>
        <c:crossesAt val="0"/>
        <c:crossBetween val="midCat"/>
      </c:valAx>
      <c:valAx>
        <c:axId val="4190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8564"/>
        <c:axId val="69982432"/>
      </c:scatterChart>
      <c:valAx>
        <c:axId val="2395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32"/>
        <c:crossesAt val="0"/>
        <c:crossBetween val="midCat"/>
      </c:valAx>
      <c:valAx>
        <c:axId val="6998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4275"/>
        <c:axId val="42887613"/>
      </c:scatterChart>
      <c:valAx>
        <c:axId val="5375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613"/>
        <c:crossesAt val="0"/>
        <c:crossBetween val="midCat"/>
      </c:valAx>
      <c:valAx>
        <c:axId val="4288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