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6684"/>
        <c:axId val="84473807"/>
      </c:scatterChart>
      <c:valAx>
        <c:axId val="8413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807"/>
        <c:crossesAt val="0"/>
        <c:crossBetween val="midCat"/>
      </c:valAx>
      <c:valAx>
        <c:axId val="8447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6676"/>
        <c:axId val="19147520"/>
      </c:scatterChart>
      <c:valAx>
        <c:axId val="7988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520"/>
        <c:crossesAt val="0"/>
        <c:crossBetween val="midCat"/>
      </c:valAx>
      <c:valAx>
        <c:axId val="1914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7043"/>
        <c:axId val="12178698"/>
      </c:scatterChart>
      <c:valAx>
        <c:axId val="4752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98"/>
        <c:crossesAt val="0"/>
        <c:crossBetween val="midCat"/>
      </c:valAx>
      <c:valAx>
        <c:axId val="1217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5693"/>
        <c:axId val="34925648"/>
      </c:scatterChart>
      <c:valAx>
        <c:axId val="3993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48"/>
        <c:crossesAt val="0"/>
        <c:crossBetween val="midCat"/>
      </c:valAx>
      <c:valAx>
        <c:axId val="3492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