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4810"/>
        <c:axId val="16796960"/>
      </c:scatterChart>
      <c:valAx>
        <c:axId val="6694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960"/>
        <c:crossesAt val="0"/>
        <c:crossBetween val="midCat"/>
      </c:valAx>
      <c:valAx>
        <c:axId val="1679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32450"/>
        <c:axId val="36932508"/>
      </c:scatterChart>
      <c:valAx>
        <c:axId val="18832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508"/>
        <c:crossesAt val="0"/>
        <c:crossBetween val="midCat"/>
      </c:valAx>
      <c:valAx>
        <c:axId val="3693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9959"/>
        <c:axId val="1570792"/>
      </c:scatterChart>
      <c:valAx>
        <c:axId val="5314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92"/>
        <c:crossesAt val="0"/>
        <c:crossBetween val="midCat"/>
      </c:valAx>
      <c:valAx>
        <c:axId val="157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4552"/>
        <c:axId val="27262062"/>
      </c:scatterChart>
      <c:valAx>
        <c:axId val="3540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62"/>
        <c:crossesAt val="0"/>
        <c:crossBetween val="midCat"/>
      </c:valAx>
      <c:valAx>
        <c:axId val="27262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