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82836"/>
        <c:axId val="59482106"/>
      </c:scatterChart>
      <c:valAx>
        <c:axId val="9498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106"/>
        <c:crossesAt val="0"/>
        <c:crossBetween val="midCat"/>
      </c:valAx>
      <c:valAx>
        <c:axId val="5948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22802"/>
        <c:axId val="61998156"/>
      </c:scatterChart>
      <c:valAx>
        <c:axId val="4952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156"/>
        <c:crossesAt val="0"/>
        <c:crossBetween val="midCat"/>
      </c:valAx>
      <c:valAx>
        <c:axId val="6199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25322"/>
        <c:axId val="27728625"/>
      </c:scatterChart>
      <c:valAx>
        <c:axId val="9592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625"/>
        <c:crossesAt val="0"/>
        <c:crossBetween val="midCat"/>
      </c:valAx>
      <c:valAx>
        <c:axId val="2772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00032"/>
        <c:axId val="41651302"/>
      </c:scatterChart>
      <c:valAx>
        <c:axId val="5390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302"/>
        <c:crossesAt val="0"/>
        <c:crossBetween val="midCat"/>
      </c:valAx>
      <c:valAx>
        <c:axId val="4165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