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55706"/>
        <c:axId val="85799600"/>
      </c:scatterChart>
      <c:valAx>
        <c:axId val="9425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600"/>
        <c:crossesAt val="0"/>
        <c:crossBetween val="midCat"/>
      </c:valAx>
      <c:valAx>
        <c:axId val="8579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04893"/>
        <c:axId val="20941575"/>
      </c:scatterChart>
      <c:valAx>
        <c:axId val="4940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575"/>
        <c:crossesAt val="0"/>
        <c:crossBetween val="midCat"/>
      </c:valAx>
      <c:valAx>
        <c:axId val="2094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01658"/>
        <c:axId val="58590261"/>
      </c:scatterChart>
      <c:valAx>
        <c:axId val="1610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261"/>
        <c:crossesAt val="0"/>
        <c:crossBetween val="midCat"/>
      </c:valAx>
      <c:valAx>
        <c:axId val="5859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59398"/>
        <c:axId val="75791491"/>
      </c:scatterChart>
      <c:valAx>
        <c:axId val="7595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491"/>
        <c:crossesAt val="0"/>
        <c:crossBetween val="midCat"/>
      </c:valAx>
      <c:valAx>
        <c:axId val="7579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