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98732"/>
        <c:axId val="80491214"/>
      </c:scatterChart>
      <c:valAx>
        <c:axId val="5249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1214"/>
        <c:crossesAt val="0"/>
        <c:crossBetween val="midCat"/>
      </c:valAx>
      <c:valAx>
        <c:axId val="8049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59863"/>
        <c:axId val="1373633"/>
      </c:scatterChart>
      <c:valAx>
        <c:axId val="82559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33"/>
        <c:crossesAt val="0"/>
        <c:crossBetween val="midCat"/>
      </c:valAx>
      <c:valAx>
        <c:axId val="137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9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29133"/>
        <c:axId val="75255064"/>
      </c:scatterChart>
      <c:valAx>
        <c:axId val="47829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064"/>
        <c:crossesAt val="0"/>
        <c:crossBetween val="midCat"/>
      </c:valAx>
      <c:valAx>
        <c:axId val="7525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76225"/>
        <c:axId val="3634744"/>
      </c:scatterChart>
      <c:valAx>
        <c:axId val="7747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4"/>
        <c:crossesAt val="0"/>
        <c:crossBetween val="midCat"/>
      </c:valAx>
      <c:valAx>
        <c:axId val="363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