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05230"/>
        <c:axId val="59358833"/>
      </c:scatterChart>
      <c:valAx>
        <c:axId val="6670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833"/>
        <c:crossesAt val="0"/>
        <c:crossBetween val="midCat"/>
      </c:valAx>
      <c:valAx>
        <c:axId val="5935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93133"/>
        <c:axId val="25965440"/>
      </c:scatterChart>
      <c:valAx>
        <c:axId val="4999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440"/>
        <c:crossesAt val="0"/>
        <c:crossBetween val="midCat"/>
      </c:valAx>
      <c:valAx>
        <c:axId val="2596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5810"/>
        <c:axId val="88507414"/>
      </c:scatterChart>
      <c:valAx>
        <c:axId val="9616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414"/>
        <c:crossesAt val="0"/>
        <c:crossBetween val="midCat"/>
      </c:valAx>
      <c:valAx>
        <c:axId val="8850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43406"/>
        <c:axId val="26344941"/>
      </c:scatterChart>
      <c:valAx>
        <c:axId val="7354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941"/>
        <c:crossesAt val="0"/>
        <c:crossBetween val="midCat"/>
      </c:valAx>
      <c:valAx>
        <c:axId val="2634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