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7268"/>
        <c:axId val="93356465"/>
      </c:scatterChart>
      <c:valAx>
        <c:axId val="3578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465"/>
        <c:crossesAt val="0"/>
        <c:crossBetween val="midCat"/>
      </c:valAx>
      <c:valAx>
        <c:axId val="9335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8430"/>
        <c:axId val="29797238"/>
      </c:scatterChart>
      <c:valAx>
        <c:axId val="9455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238"/>
        <c:crossesAt val="0"/>
        <c:crossBetween val="midCat"/>
      </c:valAx>
      <c:valAx>
        <c:axId val="2979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284"/>
        <c:axId val="66098472"/>
      </c:scatterChart>
      <c:valAx>
        <c:axId val="676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472"/>
        <c:crossesAt val="0"/>
        <c:crossBetween val="midCat"/>
      </c:valAx>
      <c:valAx>
        <c:axId val="6609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5702"/>
        <c:axId val="59255312"/>
      </c:scatterChart>
      <c:valAx>
        <c:axId val="1485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312"/>
        <c:crossesAt val="0"/>
        <c:crossBetween val="midCat"/>
      </c:valAx>
      <c:valAx>
        <c:axId val="5925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