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1245"/>
        <c:axId val="88777987"/>
      </c:scatterChart>
      <c:valAx>
        <c:axId val="92621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987"/>
        <c:crossesAt val="0"/>
        <c:crossBetween val="midCat"/>
      </c:valAx>
      <c:valAx>
        <c:axId val="88777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54996"/>
        <c:axId val="12324417"/>
      </c:scatterChart>
      <c:valAx>
        <c:axId val="6675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417"/>
        <c:crossesAt val="0"/>
        <c:crossBetween val="midCat"/>
      </c:valAx>
      <c:valAx>
        <c:axId val="12324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61991"/>
        <c:axId val="44571206"/>
      </c:scatterChart>
      <c:valAx>
        <c:axId val="1506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1206"/>
        <c:crossesAt val="0"/>
        <c:crossBetween val="midCat"/>
      </c:valAx>
      <c:valAx>
        <c:axId val="44571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283619"/>
        <c:axId val="55758018"/>
      </c:scatterChart>
      <c:valAx>
        <c:axId val="6328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018"/>
        <c:crossesAt val="0"/>
        <c:crossBetween val="midCat"/>
      </c:valAx>
      <c:valAx>
        <c:axId val="5575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