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06086"/>
        <c:axId val="24667912"/>
      </c:scatterChart>
      <c:valAx>
        <c:axId val="5110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912"/>
        <c:crossesAt val="0"/>
        <c:crossBetween val="midCat"/>
      </c:valAx>
      <c:valAx>
        <c:axId val="2466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2980"/>
        <c:axId val="39836689"/>
      </c:scatterChart>
      <c:valAx>
        <c:axId val="2873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689"/>
        <c:crossesAt val="0"/>
        <c:crossBetween val="midCat"/>
      </c:valAx>
      <c:valAx>
        <c:axId val="3983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15286"/>
        <c:axId val="74665174"/>
      </c:scatterChart>
      <c:valAx>
        <c:axId val="8101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174"/>
        <c:crossesAt val="0"/>
        <c:crossBetween val="midCat"/>
      </c:valAx>
      <c:valAx>
        <c:axId val="7466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15317"/>
        <c:axId val="5084060"/>
      </c:scatterChart>
      <c:valAx>
        <c:axId val="6581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60"/>
        <c:crossesAt val="0"/>
        <c:crossBetween val="midCat"/>
      </c:valAx>
      <c:valAx>
        <c:axId val="508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