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9792"/>
        <c:axId val="2536667"/>
      </c:scatterChart>
      <c:valAx>
        <c:axId val="2559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67"/>
        <c:crossesAt val="0"/>
        <c:crossBetween val="midCat"/>
      </c:valAx>
      <c:valAx>
        <c:axId val="253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41943"/>
        <c:axId val="46960543"/>
      </c:scatterChart>
      <c:valAx>
        <c:axId val="7984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543"/>
        <c:crossesAt val="0"/>
        <c:crossBetween val="midCat"/>
      </c:valAx>
      <c:valAx>
        <c:axId val="4696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63265"/>
        <c:axId val="38644636"/>
      </c:scatterChart>
      <c:valAx>
        <c:axId val="8606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636"/>
        <c:crossesAt val="0"/>
        <c:crossBetween val="midCat"/>
      </c:valAx>
      <c:valAx>
        <c:axId val="3864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9930"/>
        <c:axId val="39743938"/>
      </c:scatterChart>
      <c:valAx>
        <c:axId val="6364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938"/>
        <c:crossesAt val="0"/>
        <c:crossBetween val="midCat"/>
      </c:valAx>
      <c:valAx>
        <c:axId val="3974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