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17390"/>
        <c:axId val="40664144"/>
      </c:scatterChart>
      <c:valAx>
        <c:axId val="3901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144"/>
        <c:crossesAt val="0"/>
        <c:crossBetween val="midCat"/>
      </c:valAx>
      <c:valAx>
        <c:axId val="4066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83875"/>
        <c:axId val="72702325"/>
      </c:scatterChart>
      <c:valAx>
        <c:axId val="4938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25"/>
        <c:crossesAt val="0"/>
        <c:crossBetween val="midCat"/>
      </c:valAx>
      <c:valAx>
        <c:axId val="7270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4717"/>
        <c:axId val="73717554"/>
      </c:scatterChart>
      <c:valAx>
        <c:axId val="4377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554"/>
        <c:crossesAt val="0"/>
        <c:crossBetween val="midCat"/>
      </c:valAx>
      <c:valAx>
        <c:axId val="7371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5243"/>
        <c:axId val="52780522"/>
      </c:scatterChart>
      <c:valAx>
        <c:axId val="2072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522"/>
        <c:crossesAt val="0"/>
        <c:crossBetween val="midCat"/>
      </c:valAx>
      <c:valAx>
        <c:axId val="5278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