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17138"/>
        <c:axId val="50508692"/>
      </c:scatterChart>
      <c:valAx>
        <c:axId val="3321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692"/>
        <c:crossesAt val="0"/>
        <c:crossBetween val="midCat"/>
      </c:valAx>
      <c:valAx>
        <c:axId val="5050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32112"/>
        <c:axId val="45106908"/>
      </c:scatterChart>
      <c:valAx>
        <c:axId val="1813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908"/>
        <c:crossesAt val="0"/>
        <c:crossBetween val="midCat"/>
      </c:valAx>
      <c:valAx>
        <c:axId val="45106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76697"/>
        <c:axId val="28498480"/>
      </c:scatterChart>
      <c:valAx>
        <c:axId val="9187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480"/>
        <c:crossesAt val="0"/>
        <c:crossBetween val="midCat"/>
      </c:valAx>
      <c:valAx>
        <c:axId val="28498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90138"/>
        <c:axId val="34091876"/>
      </c:scatterChart>
      <c:valAx>
        <c:axId val="55990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876"/>
        <c:crossesAt val="0"/>
        <c:crossBetween val="midCat"/>
      </c:valAx>
      <c:valAx>
        <c:axId val="3409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