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32952"/>
        <c:axId val="9255324"/>
      </c:scatterChart>
      <c:valAx>
        <c:axId val="4353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24"/>
        <c:crossesAt val="0"/>
        <c:crossBetween val="midCat"/>
      </c:valAx>
      <c:valAx>
        <c:axId val="925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1972"/>
        <c:axId val="61969046"/>
      </c:scatterChart>
      <c:valAx>
        <c:axId val="131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046"/>
        <c:crossesAt val="0"/>
        <c:crossBetween val="midCat"/>
      </c:valAx>
      <c:valAx>
        <c:axId val="61969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39048"/>
        <c:axId val="88211340"/>
      </c:scatterChart>
      <c:valAx>
        <c:axId val="80839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1340"/>
        <c:crossesAt val="0"/>
        <c:crossBetween val="midCat"/>
      </c:valAx>
      <c:valAx>
        <c:axId val="8821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56569"/>
        <c:axId val="64371704"/>
      </c:scatterChart>
      <c:valAx>
        <c:axId val="13656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1704"/>
        <c:crossesAt val="0"/>
        <c:crossBetween val="midCat"/>
      </c:valAx>
      <c:valAx>
        <c:axId val="6437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