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70583"/>
        <c:axId val="17200231"/>
      </c:scatterChart>
      <c:valAx>
        <c:axId val="2107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231"/>
        <c:crossesAt val="0"/>
        <c:crossBetween val="midCat"/>
      </c:valAx>
      <c:valAx>
        <c:axId val="1720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81273"/>
        <c:axId val="99109557"/>
      </c:scatterChart>
      <c:valAx>
        <c:axId val="3908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557"/>
        <c:crossesAt val="0"/>
        <c:crossBetween val="midCat"/>
      </c:valAx>
      <c:valAx>
        <c:axId val="9910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62642"/>
        <c:axId val="28057855"/>
      </c:scatterChart>
      <c:valAx>
        <c:axId val="5386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855"/>
        <c:crossesAt val="0"/>
        <c:crossBetween val="midCat"/>
      </c:valAx>
      <c:valAx>
        <c:axId val="2805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14283"/>
        <c:axId val="10902839"/>
      </c:scatterChart>
      <c:valAx>
        <c:axId val="6011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839"/>
        <c:crossesAt val="0"/>
        <c:crossBetween val="midCat"/>
      </c:valAx>
      <c:valAx>
        <c:axId val="10902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