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2655"/>
        <c:axId val="77894713"/>
      </c:scatterChart>
      <c:valAx>
        <c:axId val="9670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13"/>
        <c:crossesAt val="0"/>
        <c:crossBetween val="midCat"/>
      </c:valAx>
      <c:valAx>
        <c:axId val="7789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1400"/>
        <c:axId val="96218115"/>
      </c:scatterChart>
      <c:valAx>
        <c:axId val="3804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15"/>
        <c:crossesAt val="0"/>
        <c:crossBetween val="midCat"/>
      </c:valAx>
      <c:valAx>
        <c:axId val="9621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8560"/>
        <c:axId val="61427521"/>
      </c:scatterChart>
      <c:valAx>
        <c:axId val="824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21"/>
        <c:crossesAt val="0"/>
        <c:crossBetween val="midCat"/>
      </c:valAx>
      <c:valAx>
        <c:axId val="6142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9870"/>
        <c:axId val="10634137"/>
      </c:scatterChart>
      <c:valAx>
        <c:axId val="7242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137"/>
        <c:crossesAt val="0"/>
        <c:crossBetween val="midCat"/>
      </c:valAx>
      <c:valAx>
        <c:axId val="1063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