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4450"/>
        <c:axId val="60576377"/>
      </c:scatterChart>
      <c:valAx>
        <c:axId val="1847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377"/>
        <c:crossesAt val="0"/>
        <c:crossBetween val="midCat"/>
      </c:valAx>
      <c:valAx>
        <c:axId val="6057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4456"/>
        <c:axId val="29784439"/>
      </c:scatterChart>
      <c:valAx>
        <c:axId val="4603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39"/>
        <c:crossesAt val="0"/>
        <c:crossBetween val="midCat"/>
      </c:valAx>
      <c:valAx>
        <c:axId val="297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1219"/>
        <c:axId val="38618699"/>
      </c:scatterChart>
      <c:valAx>
        <c:axId val="3070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99"/>
        <c:crossesAt val="0"/>
        <c:crossBetween val="midCat"/>
      </c:valAx>
      <c:valAx>
        <c:axId val="3861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5005"/>
        <c:axId val="83212432"/>
      </c:scatterChart>
      <c:valAx>
        <c:axId val="4859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32"/>
        <c:crossesAt val="0"/>
        <c:crossBetween val="midCat"/>
      </c:valAx>
      <c:valAx>
        <c:axId val="8321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