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2799"/>
        <c:axId val="75994475"/>
      </c:scatterChart>
      <c:valAx>
        <c:axId val="4605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75"/>
        <c:crossesAt val="0"/>
        <c:crossBetween val="midCat"/>
      </c:valAx>
      <c:valAx>
        <c:axId val="7599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4358"/>
        <c:axId val="2855566"/>
      </c:scatterChart>
      <c:valAx>
        <c:axId val="4487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66"/>
        <c:crossesAt val="0"/>
        <c:crossBetween val="midCat"/>
      </c:valAx>
      <c:valAx>
        <c:axId val="285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4904"/>
        <c:axId val="91483980"/>
      </c:scatterChart>
      <c:valAx>
        <c:axId val="5002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80"/>
        <c:crossesAt val="0"/>
        <c:crossBetween val="midCat"/>
      </c:valAx>
      <c:valAx>
        <c:axId val="9148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6149"/>
        <c:axId val="68090473"/>
      </c:scatterChart>
      <c:valAx>
        <c:axId val="4239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473"/>
        <c:crossesAt val="0"/>
        <c:crossBetween val="midCat"/>
      </c:valAx>
      <c:valAx>
        <c:axId val="6809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