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18568"/>
        <c:axId val="83087899"/>
      </c:scatterChart>
      <c:valAx>
        <c:axId val="48818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899"/>
        <c:crossesAt val="0"/>
        <c:crossBetween val="midCat"/>
      </c:valAx>
      <c:valAx>
        <c:axId val="83087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49058"/>
        <c:axId val="20127581"/>
      </c:scatterChart>
      <c:valAx>
        <c:axId val="66249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581"/>
        <c:crossesAt val="0"/>
        <c:crossBetween val="midCat"/>
      </c:valAx>
      <c:valAx>
        <c:axId val="20127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53063"/>
        <c:axId val="38046013"/>
      </c:scatterChart>
      <c:valAx>
        <c:axId val="76253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013"/>
        <c:crossesAt val="0"/>
        <c:crossBetween val="midCat"/>
      </c:valAx>
      <c:valAx>
        <c:axId val="38046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24682"/>
        <c:axId val="77607887"/>
      </c:scatterChart>
      <c:valAx>
        <c:axId val="98224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887"/>
        <c:crossesAt val="0"/>
        <c:crossBetween val="midCat"/>
      </c:valAx>
      <c:valAx>
        <c:axId val="7760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