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51056"/>
        <c:axId val="20298875"/>
      </c:scatterChart>
      <c:valAx>
        <c:axId val="6405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875"/>
        <c:crossesAt val="0"/>
        <c:crossBetween val="midCat"/>
      </c:valAx>
      <c:valAx>
        <c:axId val="2029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3156"/>
        <c:axId val="49115407"/>
      </c:scatterChart>
      <c:valAx>
        <c:axId val="1049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407"/>
        <c:crossesAt val="0"/>
        <c:crossBetween val="midCat"/>
      </c:valAx>
      <c:valAx>
        <c:axId val="4911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31533"/>
        <c:axId val="61258113"/>
      </c:scatterChart>
      <c:valAx>
        <c:axId val="7713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113"/>
        <c:crossesAt val="0"/>
        <c:crossBetween val="midCat"/>
      </c:valAx>
      <c:valAx>
        <c:axId val="6125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31879"/>
        <c:axId val="87951537"/>
      </c:scatterChart>
      <c:valAx>
        <c:axId val="8883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537"/>
        <c:crossesAt val="0"/>
        <c:crossBetween val="midCat"/>
      </c:valAx>
      <c:valAx>
        <c:axId val="8795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