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7661"/>
        <c:axId val="19337144"/>
      </c:scatterChart>
      <c:valAx>
        <c:axId val="333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144"/>
        <c:crossesAt val="0"/>
        <c:crossBetween val="midCat"/>
      </c:valAx>
      <c:valAx>
        <c:axId val="1933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47313"/>
        <c:axId val="10074478"/>
      </c:scatterChart>
      <c:valAx>
        <c:axId val="3454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478"/>
        <c:crossesAt val="0"/>
        <c:crossBetween val="midCat"/>
      </c:valAx>
      <c:valAx>
        <c:axId val="1007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78980"/>
        <c:axId val="19239947"/>
      </c:scatterChart>
      <c:valAx>
        <c:axId val="6887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947"/>
        <c:crossesAt val="0"/>
        <c:crossBetween val="midCat"/>
      </c:valAx>
      <c:valAx>
        <c:axId val="1923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06691"/>
        <c:axId val="62830296"/>
      </c:scatterChart>
      <c:valAx>
        <c:axId val="6050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296"/>
        <c:crossesAt val="0"/>
        <c:crossBetween val="midCat"/>
      </c:valAx>
      <c:valAx>
        <c:axId val="6283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