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35530"/>
        <c:axId val="42898076"/>
      </c:scatterChart>
      <c:valAx>
        <c:axId val="9433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076"/>
        <c:crossesAt val="0"/>
        <c:crossBetween val="midCat"/>
      </c:valAx>
      <c:valAx>
        <c:axId val="4289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353"/>
        <c:axId val="11257097"/>
      </c:scatterChart>
      <c:valAx>
        <c:axId val="176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097"/>
        <c:crossesAt val="0"/>
        <c:crossBetween val="midCat"/>
      </c:valAx>
      <c:valAx>
        <c:axId val="1125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08045"/>
        <c:axId val="22795499"/>
      </c:scatterChart>
      <c:valAx>
        <c:axId val="6200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499"/>
        <c:crossesAt val="0"/>
        <c:crossBetween val="midCat"/>
      </c:valAx>
      <c:valAx>
        <c:axId val="2279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62480"/>
        <c:axId val="46693720"/>
      </c:scatterChart>
      <c:valAx>
        <c:axId val="9696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720"/>
        <c:crossesAt val="0"/>
        <c:crossBetween val="midCat"/>
      </c:valAx>
      <c:valAx>
        <c:axId val="4669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