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93110"/>
        <c:axId val="39878170"/>
      </c:scatterChart>
      <c:valAx>
        <c:axId val="9699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170"/>
        <c:crossesAt val="0"/>
        <c:crossBetween val="midCat"/>
      </c:valAx>
      <c:valAx>
        <c:axId val="3987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53706"/>
        <c:axId val="63316810"/>
      </c:scatterChart>
      <c:valAx>
        <c:axId val="5205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810"/>
        <c:crossesAt val="0"/>
        <c:crossBetween val="midCat"/>
      </c:valAx>
      <c:valAx>
        <c:axId val="6331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43949"/>
        <c:axId val="15463331"/>
      </c:scatterChart>
      <c:valAx>
        <c:axId val="7234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331"/>
        <c:crossesAt val="0"/>
        <c:crossBetween val="midCat"/>
      </c:valAx>
      <c:valAx>
        <c:axId val="1546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58315"/>
        <c:axId val="24892747"/>
      </c:scatterChart>
      <c:valAx>
        <c:axId val="1875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747"/>
        <c:crossesAt val="0"/>
        <c:crossBetween val="midCat"/>
      </c:valAx>
      <c:valAx>
        <c:axId val="2489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