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45819"/>
        <c:axId val="21844425"/>
      </c:scatterChart>
      <c:valAx>
        <c:axId val="3304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425"/>
        <c:crossesAt val="0"/>
        <c:crossBetween val="midCat"/>
      </c:valAx>
      <c:valAx>
        <c:axId val="2184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50948"/>
        <c:axId val="2527953"/>
      </c:scatterChart>
      <c:valAx>
        <c:axId val="75350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53"/>
        <c:crossesAt val="0"/>
        <c:crossBetween val="midCat"/>
      </c:valAx>
      <c:valAx>
        <c:axId val="252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28715"/>
        <c:axId val="56076401"/>
      </c:scatterChart>
      <c:valAx>
        <c:axId val="1052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401"/>
        <c:crossesAt val="0"/>
        <c:crossBetween val="midCat"/>
      </c:valAx>
      <c:valAx>
        <c:axId val="5607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92275"/>
        <c:axId val="25685558"/>
      </c:scatterChart>
      <c:valAx>
        <c:axId val="8959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558"/>
        <c:crossesAt val="0"/>
        <c:crossBetween val="midCat"/>
      </c:valAx>
      <c:valAx>
        <c:axId val="25685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