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15461"/>
        <c:axId val="36883651"/>
      </c:scatterChart>
      <c:valAx>
        <c:axId val="6181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651"/>
        <c:crossesAt val="0"/>
        <c:crossBetween val="midCat"/>
      </c:valAx>
      <c:valAx>
        <c:axId val="3688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80871"/>
        <c:axId val="44941959"/>
      </c:scatterChart>
      <c:valAx>
        <c:axId val="7128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959"/>
        <c:crossesAt val="0"/>
        <c:crossBetween val="midCat"/>
      </c:valAx>
      <c:valAx>
        <c:axId val="4494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59250"/>
        <c:axId val="26116451"/>
      </c:scatterChart>
      <c:valAx>
        <c:axId val="3065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451"/>
        <c:crossesAt val="0"/>
        <c:crossBetween val="midCat"/>
      </c:valAx>
      <c:valAx>
        <c:axId val="2611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8963"/>
        <c:axId val="18306628"/>
      </c:scatterChart>
      <c:valAx>
        <c:axId val="875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628"/>
        <c:crossesAt val="0"/>
        <c:crossBetween val="midCat"/>
      </c:valAx>
      <c:valAx>
        <c:axId val="1830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