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1191"/>
        <c:axId val="73477842"/>
      </c:scatterChart>
      <c:valAx>
        <c:axId val="2113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842"/>
        <c:crossesAt val="0"/>
        <c:crossBetween val="midCat"/>
      </c:valAx>
      <c:valAx>
        <c:axId val="7347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0289"/>
        <c:axId val="6423240"/>
      </c:scatterChart>
      <c:valAx>
        <c:axId val="3748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0"/>
        <c:crossesAt val="0"/>
        <c:crossBetween val="midCat"/>
      </c:valAx>
      <c:valAx>
        <c:axId val="642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3172"/>
        <c:axId val="34931009"/>
      </c:scatterChart>
      <c:valAx>
        <c:axId val="2312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009"/>
        <c:crossesAt val="0"/>
        <c:crossBetween val="midCat"/>
      </c:valAx>
      <c:valAx>
        <c:axId val="3493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7004"/>
        <c:axId val="60462996"/>
      </c:scatterChart>
      <c:valAx>
        <c:axId val="3049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996"/>
        <c:crossesAt val="0"/>
        <c:crossBetween val="midCat"/>
      </c:valAx>
      <c:valAx>
        <c:axId val="6046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