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224252"/>
        <c:axId val="55422450"/>
      </c:scatterChart>
      <c:valAx>
        <c:axId val="98224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2450"/>
        <c:crossesAt val="0"/>
        <c:crossBetween val="midCat"/>
      </c:valAx>
      <c:valAx>
        <c:axId val="55422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4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555265"/>
        <c:axId val="97222108"/>
      </c:scatterChart>
      <c:valAx>
        <c:axId val="51555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2108"/>
        <c:crossesAt val="0"/>
        <c:crossBetween val="midCat"/>
      </c:valAx>
      <c:valAx>
        <c:axId val="9722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247612"/>
        <c:axId val="34909397"/>
      </c:scatterChart>
      <c:valAx>
        <c:axId val="64247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9397"/>
        <c:crossesAt val="0"/>
        <c:crossBetween val="midCat"/>
      </c:valAx>
      <c:valAx>
        <c:axId val="3490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509905"/>
        <c:axId val="68959957"/>
      </c:scatterChart>
      <c:valAx>
        <c:axId val="9550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9957"/>
        <c:crossesAt val="0"/>
        <c:crossBetween val="midCat"/>
      </c:valAx>
      <c:valAx>
        <c:axId val="68959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