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86088"/>
        <c:axId val="29072850"/>
      </c:scatterChart>
      <c:valAx>
        <c:axId val="5748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850"/>
        <c:crossesAt val="0"/>
        <c:crossBetween val="midCat"/>
      </c:valAx>
      <c:valAx>
        <c:axId val="2907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76940"/>
        <c:axId val="63682654"/>
      </c:scatterChart>
      <c:valAx>
        <c:axId val="8747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654"/>
        <c:crossesAt val="0"/>
        <c:crossBetween val="midCat"/>
      </c:valAx>
      <c:valAx>
        <c:axId val="6368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06416"/>
        <c:axId val="71538482"/>
      </c:scatterChart>
      <c:valAx>
        <c:axId val="1250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482"/>
        <c:crossesAt val="0"/>
        <c:crossBetween val="midCat"/>
      </c:valAx>
      <c:valAx>
        <c:axId val="7153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8488"/>
        <c:axId val="64573481"/>
      </c:scatterChart>
      <c:valAx>
        <c:axId val="1828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481"/>
        <c:crossesAt val="0"/>
        <c:crossBetween val="midCat"/>
      </c:valAx>
      <c:valAx>
        <c:axId val="6457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