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1710"/>
        <c:axId val="25712234"/>
      </c:scatterChart>
      <c:valAx>
        <c:axId val="314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234"/>
        <c:crossesAt val="0"/>
        <c:crossBetween val="midCat"/>
      </c:valAx>
      <c:valAx>
        <c:axId val="2571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64820"/>
        <c:axId val="82438928"/>
      </c:scatterChart>
      <c:valAx>
        <c:axId val="7346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928"/>
        <c:crossesAt val="0"/>
        <c:crossBetween val="midCat"/>
      </c:valAx>
      <c:valAx>
        <c:axId val="8243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59539"/>
        <c:axId val="81744495"/>
      </c:scatterChart>
      <c:valAx>
        <c:axId val="6205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495"/>
        <c:crossesAt val="0"/>
        <c:crossBetween val="midCat"/>
      </c:valAx>
      <c:valAx>
        <c:axId val="8174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64233"/>
        <c:axId val="83326884"/>
      </c:scatterChart>
      <c:valAx>
        <c:axId val="6806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884"/>
        <c:crossesAt val="0"/>
        <c:crossBetween val="midCat"/>
      </c:valAx>
      <c:valAx>
        <c:axId val="8332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