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912055"/>
        <c:axId val="16402803"/>
      </c:scatterChart>
      <c:valAx>
        <c:axId val="52912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2803"/>
        <c:crossesAt val="0"/>
        <c:crossBetween val="midCat"/>
      </c:valAx>
      <c:valAx>
        <c:axId val="16402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2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354190"/>
        <c:axId val="66156054"/>
      </c:scatterChart>
      <c:valAx>
        <c:axId val="42354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6054"/>
        <c:crossesAt val="0"/>
        <c:crossBetween val="midCat"/>
      </c:valAx>
      <c:valAx>
        <c:axId val="66156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4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194479"/>
        <c:axId val="20468388"/>
      </c:scatterChart>
      <c:valAx>
        <c:axId val="95194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388"/>
        <c:crossesAt val="0"/>
        <c:crossBetween val="midCat"/>
      </c:valAx>
      <c:valAx>
        <c:axId val="20468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4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248168"/>
        <c:axId val="43398435"/>
      </c:scatterChart>
      <c:valAx>
        <c:axId val="15248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8435"/>
        <c:crossesAt val="0"/>
        <c:crossBetween val="midCat"/>
      </c:valAx>
      <c:valAx>
        <c:axId val="43398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8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