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49198"/>
        <c:axId val="68063444"/>
      </c:scatterChart>
      <c:valAx>
        <c:axId val="2014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444"/>
        <c:crossesAt val="0"/>
        <c:crossBetween val="midCat"/>
      </c:valAx>
      <c:valAx>
        <c:axId val="6806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86077"/>
        <c:axId val="94230882"/>
      </c:scatterChart>
      <c:valAx>
        <c:axId val="11186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882"/>
        <c:crossesAt val="0"/>
        <c:crossBetween val="midCat"/>
      </c:valAx>
      <c:valAx>
        <c:axId val="9423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82764"/>
        <c:axId val="75890496"/>
      </c:scatterChart>
      <c:valAx>
        <c:axId val="9438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496"/>
        <c:crossesAt val="0"/>
        <c:crossBetween val="midCat"/>
      </c:valAx>
      <c:valAx>
        <c:axId val="7589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23364"/>
        <c:axId val="6263605"/>
      </c:scatterChart>
      <c:valAx>
        <c:axId val="2962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05"/>
        <c:crossesAt val="0"/>
        <c:crossBetween val="midCat"/>
      </c:valAx>
      <c:valAx>
        <c:axId val="626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