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966836"/>
        <c:axId val="22452253"/>
      </c:scatterChart>
      <c:valAx>
        <c:axId val="95966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2253"/>
        <c:crossesAt val="0"/>
        <c:crossBetween val="midCat"/>
      </c:valAx>
      <c:valAx>
        <c:axId val="22452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6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04915"/>
        <c:axId val="69936931"/>
      </c:scatterChart>
      <c:valAx>
        <c:axId val="3004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6931"/>
        <c:crossesAt val="0"/>
        <c:crossBetween val="midCat"/>
      </c:valAx>
      <c:valAx>
        <c:axId val="69936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330723"/>
        <c:axId val="77416700"/>
      </c:scatterChart>
      <c:valAx>
        <c:axId val="58330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6700"/>
        <c:crossesAt val="0"/>
        <c:crossBetween val="midCat"/>
      </c:valAx>
      <c:valAx>
        <c:axId val="77416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0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816708"/>
        <c:axId val="72111985"/>
      </c:scatterChart>
      <c:valAx>
        <c:axId val="39816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1985"/>
        <c:crossesAt val="0"/>
        <c:crossBetween val="midCat"/>
      </c:valAx>
      <c:valAx>
        <c:axId val="72111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6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