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55"/>
        <c:axId val="36334411"/>
      </c:scatterChart>
      <c:valAx>
        <c:axId val="45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411"/>
        <c:crossesAt val="0"/>
        <c:crossBetween val="midCat"/>
      </c:valAx>
      <c:valAx>
        <c:axId val="3633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134"/>
        <c:axId val="5605873"/>
      </c:scatterChart>
      <c:valAx>
        <c:axId val="127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3"/>
        <c:crossesAt val="0"/>
        <c:crossBetween val="midCat"/>
      </c:valAx>
      <c:valAx>
        <c:axId val="56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42631"/>
        <c:axId val="55889346"/>
      </c:scatterChart>
      <c:valAx>
        <c:axId val="6684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46"/>
        <c:crossesAt val="0"/>
        <c:crossBetween val="midCat"/>
      </c:valAx>
      <c:valAx>
        <c:axId val="5588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251"/>
        <c:axId val="63204504"/>
      </c:scatterChart>
      <c:valAx>
        <c:axId val="994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04"/>
        <c:crossesAt val="0"/>
        <c:crossBetween val="midCat"/>
      </c:valAx>
      <c:valAx>
        <c:axId val="6320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