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27683"/>
        <c:axId val="9484809"/>
      </c:scatterChart>
      <c:valAx>
        <c:axId val="7952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09"/>
        <c:crossesAt val="0"/>
        <c:crossBetween val="midCat"/>
      </c:valAx>
      <c:valAx>
        <c:axId val="948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86210"/>
        <c:axId val="11219245"/>
      </c:scatterChart>
      <c:valAx>
        <c:axId val="6278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245"/>
        <c:crossesAt val="0"/>
        <c:crossBetween val="midCat"/>
      </c:valAx>
      <c:valAx>
        <c:axId val="1121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9712"/>
        <c:axId val="36211976"/>
      </c:scatterChart>
      <c:valAx>
        <c:axId val="548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976"/>
        <c:crossesAt val="0"/>
        <c:crossBetween val="midCat"/>
      </c:valAx>
      <c:valAx>
        <c:axId val="3621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6821"/>
        <c:axId val="41226716"/>
      </c:scatterChart>
      <c:valAx>
        <c:axId val="6657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716"/>
        <c:crossesAt val="0"/>
        <c:crossBetween val="midCat"/>
      </c:valAx>
      <c:valAx>
        <c:axId val="4122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