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95301"/>
        <c:axId val="84176969"/>
      </c:scatterChart>
      <c:valAx>
        <c:axId val="96295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69"/>
        <c:crossesAt val="0"/>
        <c:crossBetween val="midCat"/>
      </c:valAx>
      <c:valAx>
        <c:axId val="8417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29796"/>
        <c:axId val="62621705"/>
      </c:scatterChart>
      <c:valAx>
        <c:axId val="6072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05"/>
        <c:crossesAt val="0"/>
        <c:crossBetween val="midCat"/>
      </c:valAx>
      <c:valAx>
        <c:axId val="6262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75951"/>
        <c:axId val="25021378"/>
      </c:scatterChart>
      <c:valAx>
        <c:axId val="24275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1378"/>
        <c:crossesAt val="0"/>
        <c:crossBetween val="midCat"/>
      </c:valAx>
      <c:valAx>
        <c:axId val="2502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4070"/>
        <c:axId val="84230578"/>
      </c:scatterChart>
      <c:valAx>
        <c:axId val="10884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578"/>
        <c:crossesAt val="0"/>
        <c:crossBetween val="midCat"/>
      </c:valAx>
      <c:valAx>
        <c:axId val="84230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