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74254"/>
        <c:axId val="60847579"/>
      </c:scatterChart>
      <c:valAx>
        <c:axId val="18274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579"/>
        <c:crossesAt val="0"/>
        <c:crossBetween val="midCat"/>
      </c:valAx>
      <c:valAx>
        <c:axId val="60847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82543"/>
        <c:axId val="50483817"/>
      </c:scatterChart>
      <c:valAx>
        <c:axId val="40382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817"/>
        <c:crossesAt val="0"/>
        <c:crossBetween val="midCat"/>
      </c:valAx>
      <c:valAx>
        <c:axId val="50483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95999"/>
        <c:axId val="25368772"/>
      </c:scatterChart>
      <c:valAx>
        <c:axId val="6299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772"/>
        <c:crossesAt val="0"/>
        <c:crossBetween val="midCat"/>
      </c:valAx>
      <c:valAx>
        <c:axId val="2536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56918"/>
        <c:axId val="96432630"/>
      </c:scatterChart>
      <c:valAx>
        <c:axId val="66556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630"/>
        <c:crossesAt val="0"/>
        <c:crossBetween val="midCat"/>
      </c:valAx>
      <c:valAx>
        <c:axId val="96432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