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13443"/>
        <c:axId val="47522532"/>
      </c:scatterChart>
      <c:valAx>
        <c:axId val="78513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532"/>
        <c:crossesAt val="0"/>
        <c:crossBetween val="midCat"/>
      </c:valAx>
      <c:valAx>
        <c:axId val="47522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66683"/>
        <c:axId val="7979842"/>
      </c:scatterChart>
      <c:valAx>
        <c:axId val="65966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42"/>
        <c:crossesAt val="0"/>
        <c:crossBetween val="midCat"/>
      </c:valAx>
      <c:valAx>
        <c:axId val="7979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57701"/>
        <c:axId val="52782182"/>
      </c:scatterChart>
      <c:valAx>
        <c:axId val="87857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182"/>
        <c:crossesAt val="0"/>
        <c:crossBetween val="midCat"/>
      </c:valAx>
      <c:valAx>
        <c:axId val="52782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7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20475"/>
        <c:axId val="23560109"/>
      </c:scatterChart>
      <c:valAx>
        <c:axId val="43120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109"/>
        <c:crossesAt val="0"/>
        <c:crossBetween val="midCat"/>
      </c:valAx>
      <c:valAx>
        <c:axId val="23560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