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68739"/>
        <c:axId val="32422355"/>
      </c:scatterChart>
      <c:valAx>
        <c:axId val="4796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355"/>
        <c:crossesAt val="0"/>
        <c:crossBetween val="midCat"/>
      </c:valAx>
      <c:valAx>
        <c:axId val="3242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943"/>
        <c:axId val="2428679"/>
      </c:scatterChart>
      <c:valAx>
        <c:axId val="582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79"/>
        <c:crossesAt val="0"/>
        <c:crossBetween val="midCat"/>
      </c:valAx>
      <c:valAx>
        <c:axId val="242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01812"/>
        <c:axId val="7715620"/>
      </c:scatterChart>
      <c:valAx>
        <c:axId val="5330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20"/>
        <c:crossesAt val="0"/>
        <c:crossBetween val="midCat"/>
      </c:valAx>
      <c:valAx>
        <c:axId val="771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8647"/>
        <c:axId val="23213488"/>
      </c:scatterChart>
      <c:valAx>
        <c:axId val="3943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488"/>
        <c:crossesAt val="0"/>
        <c:crossBetween val="midCat"/>
      </c:valAx>
      <c:valAx>
        <c:axId val="2321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