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03355"/>
        <c:axId val="48643885"/>
      </c:scatterChart>
      <c:valAx>
        <c:axId val="25603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3885"/>
        <c:crossesAt val="0"/>
        <c:crossBetween val="midCat"/>
      </c:valAx>
      <c:valAx>
        <c:axId val="48643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4943"/>
        <c:axId val="40633485"/>
      </c:scatterChart>
      <c:valAx>
        <c:axId val="1250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485"/>
        <c:crossesAt val="0"/>
        <c:crossBetween val="midCat"/>
      </c:valAx>
      <c:valAx>
        <c:axId val="40633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81497"/>
        <c:axId val="91102320"/>
      </c:scatterChart>
      <c:valAx>
        <c:axId val="76081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2320"/>
        <c:crossesAt val="0"/>
        <c:crossBetween val="midCat"/>
      </c:valAx>
      <c:valAx>
        <c:axId val="91102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58395"/>
        <c:axId val="51091534"/>
      </c:scatterChart>
      <c:valAx>
        <c:axId val="9515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534"/>
        <c:crossesAt val="0"/>
        <c:crossBetween val="midCat"/>
      </c:valAx>
      <c:valAx>
        <c:axId val="51091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